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30/2026        Time:  12:04:38</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